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27313325"/>
        <c:axId val="28181088"/>
      </c:scatterChart>
      <c:valAx>
        <c:axId val="2731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1088"/>
        <c:crossesAt val="0"/>
        <c:crossBetween val="midCat"/>
      </c:valAx>
      <c:valAx>
        <c:axId val="2818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3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50828961"/>
        <c:axId val="79616828"/>
      </c:scatterChart>
      <c:valAx>
        <c:axId val="508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6828"/>
        <c:crossesAt val="0"/>
        <c:crossBetween val="midCat"/>
      </c:valAx>
      <c:valAx>
        <c:axId val="7961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8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